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1</t>
  </si>
  <si>
    <t xml:space="preserve">Налоговые, неналоговые доходы бюджета и безвозмездные поступления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Увеличение плана в руб.</t>
  </si>
  <si>
    <t xml:space="preserve">Увеличение плана в %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Налоги на товары (работы, услуги) реализуемые на территории Российской Федерации (акцизы)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ёты по отмененным налогам</t>
  </si>
  <si>
    <t xml:space="preserve">1.2. Неналоговые доходы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(работ) и компенсации затрат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</t>
  </si>
  <si>
    <t xml:space="preserve">Штрафы, санкции, возмещение ущерба</t>
  </si>
  <si>
    <t xml:space="preserve">Прочие неналоговые поступления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0.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false" outlineLevel="0" max="13" min="13" style="0" width="7.7"/>
    <col collapsed="false" customWidth="true" hidden="true" outlineLevel="0" max="14" min="14" style="2" width="9.14"/>
    <col collapsed="false" customWidth="true" hidden="true" outlineLevel="0" max="15" min="15" style="2" width="9.56"/>
    <col collapsed="false" customWidth="false" hidden="true" outlineLevel="0" max="16" min="16" style="0" width="9.06"/>
    <col collapsed="false" customWidth="true" hidden="true" outlineLevel="0" max="17" min="17" style="0" width="7.99"/>
  </cols>
  <sheetData>
    <row r="1" customFormat="false" ht="16.5" hidden="false" customHeight="false" outlineLevel="0" collapsed="false">
      <c r="H1" s="3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I3" s="6" t="s">
        <v>2</v>
      </c>
    </row>
    <row r="4" customFormat="false" ht="49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5</v>
      </c>
      <c r="I4" s="9" t="s">
        <v>10</v>
      </c>
      <c r="J4" s="10"/>
      <c r="K4" s="10"/>
      <c r="L4" s="11" t="s">
        <v>11</v>
      </c>
      <c r="M4" s="11" t="s">
        <v>12</v>
      </c>
    </row>
    <row r="5" customFormat="false" ht="24" hidden="false" customHeight="true" outlineLevel="0" collapsed="false">
      <c r="A5" s="7"/>
      <c r="B5" s="7"/>
      <c r="C5" s="7" t="s">
        <v>13</v>
      </c>
      <c r="D5" s="7"/>
      <c r="E5" s="7"/>
      <c r="F5" s="7"/>
      <c r="G5" s="7"/>
      <c r="H5" s="7" t="s">
        <v>14</v>
      </c>
      <c r="I5" s="7" t="s">
        <v>15</v>
      </c>
      <c r="J5" s="10"/>
      <c r="K5" s="10"/>
      <c r="L5" s="11"/>
      <c r="M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/>
      <c r="K6" s="10"/>
      <c r="L6" s="14" t="n">
        <v>10</v>
      </c>
      <c r="M6" s="15" t="n">
        <v>11</v>
      </c>
    </row>
    <row r="7" customFormat="false" ht="24" hidden="false" customHeight="false" outlineLevel="0" collapsed="false">
      <c r="A7" s="8" t="s">
        <v>16</v>
      </c>
      <c r="B7" s="16" t="n">
        <v>19797.2</v>
      </c>
      <c r="C7" s="17" t="n">
        <f aca="false">B7/J7*100</f>
        <v>50.1509808690013</v>
      </c>
      <c r="D7" s="16" t="n">
        <f aca="false">D8+D16</f>
        <v>17025.3</v>
      </c>
      <c r="E7" s="18" t="n">
        <f aca="false">E8+E16</f>
        <v>20845.504</v>
      </c>
      <c r="F7" s="18" t="n">
        <f aca="false">F8+F16</f>
        <v>21499.1</v>
      </c>
      <c r="G7" s="19" t="n">
        <f aca="false">F7/E7*100</f>
        <v>103.135429107399</v>
      </c>
      <c r="H7" s="19" t="n">
        <f aca="false">F7/K7*100</f>
        <v>78.6314626795798</v>
      </c>
      <c r="I7" s="18" t="n">
        <f aca="false">(F7/B7*100)-100</f>
        <v>8.59667023619501</v>
      </c>
      <c r="J7" s="10" t="n">
        <v>39475.2</v>
      </c>
      <c r="K7" s="10" t="n">
        <v>27341.6</v>
      </c>
      <c r="L7" s="20" t="n">
        <f aca="false">E7-D7</f>
        <v>3820.204</v>
      </c>
      <c r="M7" s="21" t="n">
        <f aca="false">E7/D7*100</f>
        <v>122.438394624471</v>
      </c>
      <c r="N7" s="19" t="n">
        <v>39475.2</v>
      </c>
      <c r="O7" s="22" t="n">
        <v>27341.6</v>
      </c>
      <c r="P7" s="23" t="n">
        <f aca="false">F7/O7*100</f>
        <v>78.6314626795798</v>
      </c>
      <c r="Q7" s="23"/>
    </row>
    <row r="8" customFormat="false" ht="12.75" hidden="false" customHeight="false" outlineLevel="0" collapsed="false">
      <c r="A8" s="8" t="s">
        <v>17</v>
      </c>
      <c r="B8" s="16" t="n">
        <f aca="false">B9+B10+B11+B12+B13+B14</f>
        <v>16412.7</v>
      </c>
      <c r="C8" s="17" t="n">
        <f aca="false">B8/J8*100</f>
        <v>41.5772434338521</v>
      </c>
      <c r="D8" s="16" t="n">
        <f aca="false">D9+D10+D11+D12+D13+D14+D15</f>
        <v>15448</v>
      </c>
      <c r="E8" s="24" t="n">
        <f aca="false">E9+E10+E11+E12+E13</f>
        <v>18104.43</v>
      </c>
      <c r="F8" s="25" t="n">
        <f aca="false">F9+F10+F11+F12+F13</f>
        <v>18294.6</v>
      </c>
      <c r="G8" s="19" t="n">
        <f aca="false">F8/E8*100</f>
        <v>101.050405895132</v>
      </c>
      <c r="H8" s="19" t="n">
        <f aca="false">F8/K8*100</f>
        <v>66.9112268484654</v>
      </c>
      <c r="I8" s="18" t="n">
        <f aca="false">(F8/B8*100)-100</f>
        <v>11.4661207479574</v>
      </c>
      <c r="J8" s="10" t="n">
        <v>39475.2</v>
      </c>
      <c r="K8" s="10" t="n">
        <v>27341.6</v>
      </c>
      <c r="L8" s="20" t="n">
        <f aca="false">E8-D8</f>
        <v>2656.43</v>
      </c>
      <c r="M8" s="21" t="n">
        <f aca="false">E8/D8*100</f>
        <v>117.195947695495</v>
      </c>
      <c r="N8" s="19" t="n">
        <v>39475.2</v>
      </c>
      <c r="O8" s="22" t="n">
        <v>27341.6</v>
      </c>
      <c r="P8" s="23" t="n">
        <f aca="false">F8/O8*100</f>
        <v>66.9112268484654</v>
      </c>
      <c r="Q8" s="23"/>
    </row>
    <row r="9" customFormat="false" ht="12.75" hidden="false" customHeight="false" outlineLevel="0" collapsed="false">
      <c r="A9" s="26" t="s">
        <v>18</v>
      </c>
      <c r="B9" s="27" t="n">
        <v>4910.1</v>
      </c>
      <c r="C9" s="28" t="n">
        <f aca="false">B9/J9*100</f>
        <v>12.4384423638132</v>
      </c>
      <c r="D9" s="29" t="n">
        <v>5062</v>
      </c>
      <c r="E9" s="30" t="n">
        <v>4747.75</v>
      </c>
      <c r="F9" s="31" t="n">
        <v>4684.3</v>
      </c>
      <c r="G9" s="32" t="n">
        <f aca="false">F9/E9*100</f>
        <v>98.6635774840714</v>
      </c>
      <c r="H9" s="32" t="n">
        <f aca="false">F9/K9*100</f>
        <v>17.1325013898236</v>
      </c>
      <c r="I9" s="31" t="n">
        <v>0</v>
      </c>
      <c r="J9" s="10" t="n">
        <v>39475.2</v>
      </c>
      <c r="K9" s="10" t="n">
        <v>27341.6</v>
      </c>
      <c r="L9" s="33" t="n">
        <v>0</v>
      </c>
      <c r="M9" s="34" t="n">
        <f aca="false">E9/D9*100</f>
        <v>93.791979454761</v>
      </c>
      <c r="N9" s="19" t="n">
        <v>39475.2</v>
      </c>
      <c r="O9" s="22" t="n">
        <v>27341.6</v>
      </c>
      <c r="P9" s="23" t="n">
        <f aca="false">F9/O9*100</f>
        <v>17.1325013898236</v>
      </c>
      <c r="Q9" s="23" t="n">
        <f aca="false">F9/F7*100</f>
        <v>21.7883539310948</v>
      </c>
    </row>
    <row r="10" customFormat="false" ht="36" hidden="false" customHeight="false" outlineLevel="0" collapsed="false">
      <c r="A10" s="35" t="s">
        <v>19</v>
      </c>
      <c r="B10" s="27" t="n">
        <v>2025.6</v>
      </c>
      <c r="C10" s="28" t="n">
        <f aca="false">B10/J10*100</f>
        <v>5.13132295719844</v>
      </c>
      <c r="D10" s="29" t="n">
        <v>1446</v>
      </c>
      <c r="E10" s="36" t="n">
        <v>1734.7</v>
      </c>
      <c r="F10" s="31" t="n">
        <v>1742.8</v>
      </c>
      <c r="G10" s="32" t="n">
        <f aca="false">F10/E10*100</f>
        <v>100.466939528449</v>
      </c>
      <c r="H10" s="32" t="n">
        <f aca="false">F10/K10*100</f>
        <v>6.3741697632911</v>
      </c>
      <c r="I10" s="31" t="n">
        <v>0</v>
      </c>
      <c r="J10" s="10" t="n">
        <v>39475.2</v>
      </c>
      <c r="K10" s="10" t="n">
        <v>27341.6</v>
      </c>
      <c r="L10" s="33" t="n">
        <f aca="false">E10-D10</f>
        <v>288.7</v>
      </c>
      <c r="M10" s="34" t="n">
        <f aca="false">E10/D10*100</f>
        <v>119.965421853389</v>
      </c>
      <c r="N10" s="19" t="n">
        <v>39475.2</v>
      </c>
      <c r="O10" s="22" t="n">
        <v>27341.6</v>
      </c>
      <c r="P10" s="23" t="n">
        <f aca="false">F10/O10*100</f>
        <v>6.3741697632911</v>
      </c>
      <c r="Q10" s="23" t="n">
        <f aca="false">F10/F8*100</f>
        <v>9.52630830955583</v>
      </c>
    </row>
    <row r="11" customFormat="false" ht="12.75" hidden="false" customHeight="false" outlineLevel="0" collapsed="false">
      <c r="A11" s="35" t="s">
        <v>20</v>
      </c>
      <c r="B11" s="27" t="n">
        <v>457</v>
      </c>
      <c r="C11" s="28" t="n">
        <f aca="false">B11/J11*100</f>
        <v>1.15768887808042</v>
      </c>
      <c r="D11" s="29" t="n">
        <v>127.6</v>
      </c>
      <c r="E11" s="36" t="n">
        <v>241.6</v>
      </c>
      <c r="F11" s="31" t="n">
        <v>242.7</v>
      </c>
      <c r="G11" s="32" t="n">
        <f aca="false">F11/E11*100</f>
        <v>100.455298013245</v>
      </c>
      <c r="H11" s="32" t="n">
        <f aca="false">F11/K11*100</f>
        <v>0.887658366737865</v>
      </c>
      <c r="I11" s="31" t="n">
        <v>0</v>
      </c>
      <c r="J11" s="10" t="n">
        <v>39475.2</v>
      </c>
      <c r="K11" s="10" t="n">
        <v>27341.6</v>
      </c>
      <c r="L11" s="33" t="n">
        <f aca="false">E11-D11</f>
        <v>114</v>
      </c>
      <c r="M11" s="34" t="n">
        <f aca="false">E11/D11*100</f>
        <v>189.341692789969</v>
      </c>
      <c r="N11" s="19" t="n">
        <v>39475.2</v>
      </c>
      <c r="O11" s="22" t="n">
        <v>27341.6</v>
      </c>
      <c r="P11" s="23" t="n">
        <f aca="false">F11/O11*100</f>
        <v>0.887658366737865</v>
      </c>
      <c r="Q11" s="23" t="n">
        <f aca="false">F11/F9*100</f>
        <v>5.18113698951818</v>
      </c>
    </row>
    <row r="12" customFormat="false" ht="12.75" hidden="false" customHeight="false" outlineLevel="0" collapsed="false">
      <c r="A12" s="35" t="s">
        <v>21</v>
      </c>
      <c r="B12" s="27" t="n">
        <v>2116.4</v>
      </c>
      <c r="C12" s="28" t="n">
        <f aca="false">B12/J12*100</f>
        <v>5.36134079118029</v>
      </c>
      <c r="D12" s="29" t="n">
        <v>2213.1</v>
      </c>
      <c r="E12" s="30" t="n">
        <v>2181.08</v>
      </c>
      <c r="F12" s="31" t="n">
        <v>2194.3</v>
      </c>
      <c r="G12" s="32" t="n">
        <f aca="false">F12/E12*100</f>
        <v>100.606121737855</v>
      </c>
      <c r="H12" s="32" t="n">
        <f aca="false">F12/K12*100</f>
        <v>8.02549960499752</v>
      </c>
      <c r="I12" s="32" t="n">
        <f aca="false">(F12/B12*100)-100</f>
        <v>3.6807786807787</v>
      </c>
      <c r="J12" s="10" t="n">
        <v>39475.2</v>
      </c>
      <c r="K12" s="10" t="n">
        <v>27341.6</v>
      </c>
      <c r="L12" s="33" t="n">
        <v>0</v>
      </c>
      <c r="M12" s="34" t="n">
        <f aca="false">E12/D12*100</f>
        <v>98.5531607247752</v>
      </c>
      <c r="N12" s="19" t="n">
        <v>39475.2</v>
      </c>
      <c r="O12" s="22" t="n">
        <v>27341.6</v>
      </c>
      <c r="P12" s="23" t="n">
        <f aca="false">F12/O12*100</f>
        <v>8.02549960499752</v>
      </c>
      <c r="Q12" s="23" t="n">
        <f aca="false">F12/F10*100</f>
        <v>125.906587101216</v>
      </c>
    </row>
    <row r="13" customFormat="false" ht="12.75" hidden="false" customHeight="false" outlineLevel="0" collapsed="false">
      <c r="A13" s="35" t="s">
        <v>22</v>
      </c>
      <c r="B13" s="27" t="n">
        <v>6903.6</v>
      </c>
      <c r="C13" s="28" t="n">
        <f aca="false">B13/J13*100</f>
        <v>17.4884484435798</v>
      </c>
      <c r="D13" s="29" t="n">
        <v>6599.3</v>
      </c>
      <c r="E13" s="36" t="n">
        <v>9199.3</v>
      </c>
      <c r="F13" s="31" t="n">
        <v>9430.5</v>
      </c>
      <c r="G13" s="32" t="n">
        <f aca="false">F13/E13*100</f>
        <v>102.51323470264</v>
      </c>
      <c r="H13" s="32" t="n">
        <f aca="false">F13/K13*100</f>
        <v>34.4913977236153</v>
      </c>
      <c r="I13" s="31" t="n">
        <f aca="false">(F13/B13*100)-100</f>
        <v>36.602642099774</v>
      </c>
      <c r="J13" s="10" t="n">
        <v>39475.2</v>
      </c>
      <c r="K13" s="10" t="n">
        <v>27341.6</v>
      </c>
      <c r="L13" s="33" t="n">
        <f aca="false">E13-D13</f>
        <v>2600</v>
      </c>
      <c r="M13" s="34" t="n">
        <f aca="false">E13/D13*100</f>
        <v>139.39811798221</v>
      </c>
      <c r="N13" s="19" t="n">
        <v>39475.2</v>
      </c>
      <c r="O13" s="22" t="n">
        <v>27341.6</v>
      </c>
      <c r="P13" s="23" t="n">
        <f aca="false">F13/O13*100</f>
        <v>34.4913977236153</v>
      </c>
      <c r="Q13" s="23" t="n">
        <f aca="false">F13/F11*100</f>
        <v>3885.66131025958</v>
      </c>
    </row>
    <row r="14" customFormat="false" ht="12.75" hidden="false" customHeight="false" outlineLevel="0" collapsed="false">
      <c r="A14" s="26" t="s">
        <v>23</v>
      </c>
      <c r="B14" s="37" t="n">
        <v>0</v>
      </c>
      <c r="C14" s="28" t="n">
        <f aca="false">B14/J14*100</f>
        <v>0</v>
      </c>
      <c r="D14" s="29" t="n">
        <v>0</v>
      </c>
      <c r="E14" s="38" t="n">
        <v>0</v>
      </c>
      <c r="F14" s="31" t="n">
        <v>0</v>
      </c>
      <c r="G14" s="32" t="n">
        <v>0</v>
      </c>
      <c r="H14" s="32" t="n">
        <f aca="false">F14/K14*100</f>
        <v>0</v>
      </c>
      <c r="I14" s="31" t="n">
        <v>0</v>
      </c>
      <c r="J14" s="10" t="n">
        <v>39475.2</v>
      </c>
      <c r="K14" s="10" t="n">
        <v>27341.6</v>
      </c>
      <c r="L14" s="33" t="n">
        <f aca="false">E14-D14</f>
        <v>0</v>
      </c>
      <c r="M14" s="34" t="n">
        <v>0</v>
      </c>
      <c r="N14" s="19" t="n">
        <v>39475.2</v>
      </c>
      <c r="O14" s="22" t="n">
        <v>27341.6</v>
      </c>
      <c r="P14" s="23" t="n">
        <f aca="false">F14/O14*100</f>
        <v>0</v>
      </c>
      <c r="Q14" s="23" t="n">
        <f aca="false">F14/F12*100</f>
        <v>0</v>
      </c>
    </row>
    <row r="15" customFormat="false" ht="24" hidden="false" customHeight="false" outlineLevel="0" collapsed="false">
      <c r="A15" s="26" t="s">
        <v>24</v>
      </c>
      <c r="B15" s="37" t="n">
        <v>0</v>
      </c>
      <c r="C15" s="28" t="n">
        <f aca="false">B15/J15*100</f>
        <v>0</v>
      </c>
      <c r="D15" s="29" t="n">
        <v>0</v>
      </c>
      <c r="E15" s="38" t="n">
        <v>0</v>
      </c>
      <c r="F15" s="31" t="n">
        <v>0</v>
      </c>
      <c r="G15" s="32" t="n">
        <v>0</v>
      </c>
      <c r="H15" s="32" t="n">
        <f aca="false">F15/K15*100</f>
        <v>0</v>
      </c>
      <c r="I15" s="31" t="n">
        <v>0</v>
      </c>
      <c r="J15" s="10" t="n">
        <v>39475.2</v>
      </c>
      <c r="K15" s="10" t="n">
        <v>27341.6</v>
      </c>
      <c r="L15" s="33" t="n">
        <f aca="false">E15-D15</f>
        <v>0</v>
      </c>
      <c r="M15" s="34" t="n">
        <v>0</v>
      </c>
      <c r="N15" s="19" t="n">
        <v>39475.2</v>
      </c>
      <c r="O15" s="22" t="n">
        <v>27341.6</v>
      </c>
      <c r="P15" s="23" t="n">
        <f aca="false">F15/O15*100</f>
        <v>0</v>
      </c>
      <c r="Q15" s="23" t="n">
        <f aca="false">F15/F13*100</f>
        <v>0</v>
      </c>
      <c r="R15" s="39"/>
    </row>
    <row r="16" customFormat="false" ht="12.75" hidden="false" customHeight="false" outlineLevel="0" collapsed="false">
      <c r="A16" s="40" t="s">
        <v>25</v>
      </c>
      <c r="B16" s="7" t="n">
        <f aca="false">B17+B18+B19+B20+B21</f>
        <v>3384.5</v>
      </c>
      <c r="C16" s="17" t="n">
        <f aca="false">B16/J16*100</f>
        <v>8.57373743514916</v>
      </c>
      <c r="D16" s="16" t="n">
        <f aca="false">D17+D18+D19+D20+D21+D22</f>
        <v>1577.3</v>
      </c>
      <c r="E16" s="41" t="n">
        <f aca="false">E17+E18+E20+E21+E22</f>
        <v>2741.074</v>
      </c>
      <c r="F16" s="18" t="n">
        <f aca="false">F17+F18+F20</f>
        <v>3204.5</v>
      </c>
      <c r="G16" s="19" t="n">
        <f aca="false">F16/E16*100</f>
        <v>116.906730719419</v>
      </c>
      <c r="H16" s="19" t="n">
        <f aca="false">F16/K16*100</f>
        <v>11.7202358311145</v>
      </c>
      <c r="I16" s="18" t="n">
        <v>0</v>
      </c>
      <c r="J16" s="10" t="n">
        <v>39475.2</v>
      </c>
      <c r="K16" s="10" t="n">
        <v>27341.6</v>
      </c>
      <c r="L16" s="20" t="n">
        <f aca="false">E16-D16</f>
        <v>1163.774</v>
      </c>
      <c r="M16" s="21" t="n">
        <f aca="false">E16/D16*100</f>
        <v>173.782666582134</v>
      </c>
      <c r="N16" s="19" t="n">
        <v>39475.2</v>
      </c>
      <c r="O16" s="22" t="n">
        <v>27341.6</v>
      </c>
      <c r="P16" s="23" t="n">
        <f aca="false">F16/O16*100</f>
        <v>11.7202358311145</v>
      </c>
      <c r="Q16" s="23"/>
      <c r="R16" s="39"/>
    </row>
    <row r="17" s="50" customFormat="true" ht="59.25" hidden="false" customHeight="true" outlineLevel="0" collapsed="false">
      <c r="A17" s="42" t="s">
        <v>26</v>
      </c>
      <c r="B17" s="43" t="n">
        <v>2555.6</v>
      </c>
      <c r="C17" s="44" t="n">
        <f aca="false">B17/J17*100</f>
        <v>6.47393806744488</v>
      </c>
      <c r="D17" s="45" t="n">
        <v>1327.3</v>
      </c>
      <c r="E17" s="43" t="n">
        <v>2134.8</v>
      </c>
      <c r="F17" s="31" t="n">
        <v>2593.9</v>
      </c>
      <c r="G17" s="46" t="n">
        <f aca="false">F17/E17*100</f>
        <v>121.505527449878</v>
      </c>
      <c r="H17" s="46" t="n">
        <f aca="false">F17/K17*100</f>
        <v>9.48700880709249</v>
      </c>
      <c r="I17" s="47" t="n">
        <f aca="false">(F17/B17*100)-100</f>
        <v>1.49866958835499</v>
      </c>
      <c r="J17" s="48" t="n">
        <v>39475.2</v>
      </c>
      <c r="K17" s="48" t="n">
        <v>27341.6</v>
      </c>
      <c r="L17" s="33" t="n">
        <f aca="false">E17-D17</f>
        <v>807.5</v>
      </c>
      <c r="M17" s="34" t="n">
        <f aca="false">E17/D17*100</f>
        <v>160.837791004294</v>
      </c>
      <c r="N17" s="19" t="n">
        <v>39475.2</v>
      </c>
      <c r="O17" s="22" t="n">
        <v>27341.6</v>
      </c>
      <c r="P17" s="23" t="n">
        <f aca="false">F17/O17*100</f>
        <v>9.48700880709249</v>
      </c>
      <c r="Q17" s="23" t="n">
        <f aca="false">F17/F16*100</f>
        <v>80.9455453268841</v>
      </c>
      <c r="R17" s="49"/>
    </row>
    <row r="18" s="50" customFormat="true" ht="35.25" hidden="false" customHeight="true" outlineLevel="0" collapsed="false">
      <c r="A18" s="51" t="s">
        <v>27</v>
      </c>
      <c r="B18" s="43" t="n">
        <v>258.8</v>
      </c>
      <c r="C18" s="44" t="n">
        <f aca="false">B18/J18*100</f>
        <v>0.655601491569391</v>
      </c>
      <c r="D18" s="45" t="n">
        <v>250</v>
      </c>
      <c r="E18" s="36" t="n">
        <v>321.2</v>
      </c>
      <c r="F18" s="31" t="n">
        <v>321.2</v>
      </c>
      <c r="G18" s="46" t="n">
        <f aca="false">F18/E18*100</f>
        <v>100</v>
      </c>
      <c r="H18" s="46" t="n">
        <f aca="false">F18/K18*100</f>
        <v>1.1747666559382</v>
      </c>
      <c r="I18" s="47" t="n">
        <f aca="false">(F18/B18*100)-100</f>
        <v>24.1112828438949</v>
      </c>
      <c r="J18" s="48" t="n">
        <v>39475.2</v>
      </c>
      <c r="K18" s="48" t="n">
        <v>27341.6</v>
      </c>
      <c r="L18" s="33" t="n">
        <f aca="false">E18-D18</f>
        <v>71.2</v>
      </c>
      <c r="M18" s="34" t="n">
        <f aca="false">E18/D18*100</f>
        <v>128.48</v>
      </c>
      <c r="N18" s="19" t="n">
        <v>39475.2</v>
      </c>
      <c r="O18" s="22" t="n">
        <v>27341.6</v>
      </c>
      <c r="P18" s="23" t="n">
        <f aca="false">F18/O18*100</f>
        <v>1.1747666559382</v>
      </c>
      <c r="Q18" s="23" t="n">
        <f aca="false">F18/F17*100</f>
        <v>12.3828983384093</v>
      </c>
      <c r="R18" s="49"/>
    </row>
    <row r="19" s="50" customFormat="true" ht="51" hidden="false" customHeight="true" outlineLevel="0" collapsed="false">
      <c r="A19" s="51" t="s">
        <v>28</v>
      </c>
      <c r="B19" s="43" t="n">
        <v>264.1</v>
      </c>
      <c r="C19" s="44" t="n">
        <f aca="false">B19/J19*100</f>
        <v>0.669027642671855</v>
      </c>
      <c r="D19" s="45" t="n">
        <v>0</v>
      </c>
      <c r="E19" s="52" t="n">
        <v>0</v>
      </c>
      <c r="F19" s="47" t="n">
        <v>0</v>
      </c>
      <c r="G19" s="46" t="n">
        <v>0</v>
      </c>
      <c r="H19" s="46" t="n">
        <f aca="false">F19/K19*100</f>
        <v>0</v>
      </c>
      <c r="I19" s="47" t="n">
        <v>0</v>
      </c>
      <c r="J19" s="48" t="n">
        <v>39475.2</v>
      </c>
      <c r="K19" s="48" t="n">
        <v>27341.6</v>
      </c>
      <c r="L19" s="33" t="n">
        <f aca="false">E19-D19</f>
        <v>0</v>
      </c>
      <c r="M19" s="34" t="n">
        <v>0</v>
      </c>
      <c r="N19" s="19" t="n">
        <v>39475.2</v>
      </c>
      <c r="O19" s="22" t="n">
        <v>27341.6</v>
      </c>
      <c r="P19" s="23" t="n">
        <f aca="false">F19/O19*100</f>
        <v>0</v>
      </c>
      <c r="Q19" s="23" t="n">
        <f aca="false">F19/F18*100</f>
        <v>0</v>
      </c>
      <c r="R19" s="49"/>
    </row>
    <row r="20" s="50" customFormat="true" ht="66" hidden="false" customHeight="true" outlineLevel="0" collapsed="false">
      <c r="A20" s="42" t="s">
        <v>29</v>
      </c>
      <c r="B20" s="43" t="n">
        <v>292.7</v>
      </c>
      <c r="C20" s="44" t="n">
        <f aca="false">B20/J20*100</f>
        <v>0.741478193904021</v>
      </c>
      <c r="D20" s="45" t="n">
        <v>0</v>
      </c>
      <c r="E20" s="53" t="n">
        <v>285.074</v>
      </c>
      <c r="F20" s="47" t="n">
        <v>289.4</v>
      </c>
      <c r="G20" s="46" t="n">
        <f aca="false">F20/E20*100</f>
        <v>101.517500719112</v>
      </c>
      <c r="H20" s="46" t="n">
        <f aca="false">F20/K20*100</f>
        <v>1.0584603680838</v>
      </c>
      <c r="I20" s="47" t="n">
        <v>0</v>
      </c>
      <c r="J20" s="48" t="n">
        <v>39475.2</v>
      </c>
      <c r="K20" s="48" t="n">
        <v>27341.6</v>
      </c>
      <c r="L20" s="33" t="n">
        <f aca="false">E20-D20</f>
        <v>285.074</v>
      </c>
      <c r="M20" s="34" t="n">
        <v>0</v>
      </c>
      <c r="N20" s="19" t="n">
        <v>39475.2</v>
      </c>
      <c r="O20" s="22" t="n">
        <v>27341.6</v>
      </c>
      <c r="P20" s="23" t="n">
        <f aca="false">F20/O20*100</f>
        <v>1.0584603680838</v>
      </c>
      <c r="Q20" s="23" t="n">
        <v>0</v>
      </c>
      <c r="R20" s="49"/>
    </row>
    <row r="21" s="50" customFormat="true" ht="24" hidden="false" customHeight="false" outlineLevel="0" collapsed="false">
      <c r="A21" s="51" t="s">
        <v>30</v>
      </c>
      <c r="B21" s="43" t="n">
        <v>13.3</v>
      </c>
      <c r="C21" s="44" t="n">
        <f aca="false">B21/J21*100</f>
        <v>0.0336920395590143</v>
      </c>
      <c r="D21" s="45" t="n">
        <v>0</v>
      </c>
      <c r="E21" s="52" t="n">
        <v>0</v>
      </c>
      <c r="F21" s="47" t="n">
        <v>0</v>
      </c>
      <c r="G21" s="46" t="n">
        <v>0</v>
      </c>
      <c r="H21" s="46" t="n">
        <f aca="false">F21/K21*100</f>
        <v>0</v>
      </c>
      <c r="I21" s="47" t="n">
        <v>0</v>
      </c>
      <c r="J21" s="48" t="n">
        <v>39475.2</v>
      </c>
      <c r="K21" s="48" t="n">
        <v>27341.6</v>
      </c>
      <c r="L21" s="33" t="n">
        <f aca="false">E21-D21</f>
        <v>0</v>
      </c>
      <c r="M21" s="34" t="n">
        <v>0</v>
      </c>
      <c r="N21" s="19" t="n">
        <v>39475.2</v>
      </c>
      <c r="O21" s="22" t="n">
        <v>27341.6</v>
      </c>
      <c r="P21" s="23" t="n">
        <f aca="false">F21/O21*100</f>
        <v>0</v>
      </c>
      <c r="Q21" s="23" t="n">
        <f aca="false">F21/F20*100</f>
        <v>0</v>
      </c>
      <c r="R21" s="49"/>
    </row>
    <row r="22" customFormat="false" ht="12.75" hidden="false" customHeight="false" outlineLevel="0" collapsed="false">
      <c r="A22" s="35" t="s">
        <v>31</v>
      </c>
      <c r="B22" s="54" t="n">
        <v>0</v>
      </c>
      <c r="C22" s="28" t="n">
        <f aca="false">B22/J22*100</f>
        <v>0</v>
      </c>
      <c r="D22" s="29" t="n">
        <v>0</v>
      </c>
      <c r="E22" s="38" t="n">
        <v>0</v>
      </c>
      <c r="F22" s="55" t="n">
        <v>0</v>
      </c>
      <c r="G22" s="32" t="n">
        <v>0</v>
      </c>
      <c r="H22" s="32" t="n">
        <f aca="false">F22/K22*100</f>
        <v>0</v>
      </c>
      <c r="I22" s="31" t="n">
        <v>0</v>
      </c>
      <c r="J22" s="10" t="n">
        <v>39475.2</v>
      </c>
      <c r="K22" s="10" t="n">
        <v>27341.6</v>
      </c>
      <c r="L22" s="33" t="n">
        <f aca="false">E22-D22</f>
        <v>0</v>
      </c>
      <c r="M22" s="34" t="n">
        <v>0</v>
      </c>
      <c r="N22" s="19" t="n">
        <v>39475.2</v>
      </c>
      <c r="O22" s="22" t="n">
        <v>27341.6</v>
      </c>
      <c r="P22" s="23" t="n">
        <f aca="false">F22/O22*100</f>
        <v>0</v>
      </c>
      <c r="Q22" s="23" t="n">
        <v>0</v>
      </c>
      <c r="R22" s="39"/>
    </row>
    <row r="23" customFormat="false" ht="24" hidden="false" customHeight="false" outlineLevel="0" collapsed="false">
      <c r="A23" s="8" t="s">
        <v>32</v>
      </c>
      <c r="B23" s="19" t="n">
        <f aca="false">B24+B25+B26+B27</f>
        <v>19678</v>
      </c>
      <c r="C23" s="17" t="n">
        <f aca="false">B23/J23*100</f>
        <v>49.8490191309987</v>
      </c>
      <c r="D23" s="16" t="n">
        <v>296.5</v>
      </c>
      <c r="E23" s="19" t="n">
        <f aca="false">E24+E25+E26+E27</f>
        <v>5842.53</v>
      </c>
      <c r="F23" s="18" t="n">
        <f aca="false">F24+F25+F26+F27</f>
        <v>5842.5</v>
      </c>
      <c r="G23" s="19" t="n">
        <f aca="false">F23/E23*100</f>
        <v>99.9994865238176</v>
      </c>
      <c r="H23" s="19" t="n">
        <f aca="false">F23/K23*100</f>
        <v>21.3685373204202</v>
      </c>
      <c r="I23" s="18" t="n">
        <v>0</v>
      </c>
      <c r="J23" s="10" t="n">
        <v>39475.2</v>
      </c>
      <c r="K23" s="10" t="n">
        <v>27341.6</v>
      </c>
      <c r="L23" s="20" t="n">
        <f aca="false">E23-D23</f>
        <v>5546.03</v>
      </c>
      <c r="M23" s="21" t="n">
        <f aca="false">E23/D23*100</f>
        <v>1970.49915682968</v>
      </c>
      <c r="N23" s="19" t="n">
        <v>39475.2</v>
      </c>
      <c r="O23" s="22" t="n">
        <v>27341.6</v>
      </c>
      <c r="P23" s="23" t="n">
        <f aca="false">F23/O23*100</f>
        <v>21.3685373204202</v>
      </c>
      <c r="Q23" s="23"/>
    </row>
    <row r="24" customFormat="false" ht="12.75" hidden="false" customHeight="false" outlineLevel="0" collapsed="false">
      <c r="A24" s="35" t="s">
        <v>33</v>
      </c>
      <c r="B24" s="56" t="n">
        <v>2760.1</v>
      </c>
      <c r="C24" s="28" t="n">
        <f aca="false">B24/J24*100</f>
        <v>6.99198484111544</v>
      </c>
      <c r="D24" s="29" t="n">
        <v>0</v>
      </c>
      <c r="E24" s="38" t="n">
        <v>0</v>
      </c>
      <c r="F24" s="55" t="n">
        <v>0</v>
      </c>
      <c r="G24" s="32" t="n">
        <v>0</v>
      </c>
      <c r="H24" s="32" t="n">
        <f aca="false">F24/K24*100</f>
        <v>0</v>
      </c>
      <c r="I24" s="31" t="n">
        <v>0</v>
      </c>
      <c r="J24" s="10" t="n">
        <v>39475.2</v>
      </c>
      <c r="K24" s="10" t="n">
        <v>27341.6</v>
      </c>
      <c r="L24" s="33" t="n">
        <f aca="false">E24-D24</f>
        <v>0</v>
      </c>
      <c r="M24" s="34" t="n">
        <v>0</v>
      </c>
      <c r="N24" s="19" t="n">
        <v>39475.2</v>
      </c>
      <c r="O24" s="22" t="n">
        <v>27341.6</v>
      </c>
      <c r="P24" s="23" t="n">
        <f aca="false">F24/O24*100</f>
        <v>0</v>
      </c>
      <c r="Q24" s="23" t="n">
        <f aca="false">F25/F23*100</f>
        <v>5.07488232777065</v>
      </c>
    </row>
    <row r="25" customFormat="false" ht="12.75" hidden="false" customHeight="false" outlineLevel="0" collapsed="false">
      <c r="A25" s="35" t="s">
        <v>34</v>
      </c>
      <c r="B25" s="12" t="n">
        <v>302.1</v>
      </c>
      <c r="C25" s="28" t="n">
        <f aca="false">B25/J25*100</f>
        <v>0.765290612840467</v>
      </c>
      <c r="D25" s="29" t="n">
        <v>296.5</v>
      </c>
      <c r="E25" s="36" t="n">
        <v>296.5</v>
      </c>
      <c r="F25" s="31" t="n">
        <v>296.5</v>
      </c>
      <c r="G25" s="32" t="n">
        <f aca="false">F25/E25*100</f>
        <v>100</v>
      </c>
      <c r="H25" s="32" t="n">
        <f aca="false">F25/K25*100</f>
        <v>1.08442812417708</v>
      </c>
      <c r="I25" s="31" t="n">
        <v>0</v>
      </c>
      <c r="J25" s="10" t="n">
        <v>39475.2</v>
      </c>
      <c r="K25" s="10" t="n">
        <v>27341.6</v>
      </c>
      <c r="L25" s="33" t="n">
        <f aca="false">E25-D25</f>
        <v>0</v>
      </c>
      <c r="M25" s="34" t="n">
        <f aca="false">O171</f>
        <v>0</v>
      </c>
      <c r="N25" s="19" t="n">
        <v>39475.2</v>
      </c>
      <c r="O25" s="22" t="n">
        <v>27341.6</v>
      </c>
      <c r="P25" s="23" t="n">
        <f aca="false">F25/O25*100</f>
        <v>1.08442812417708</v>
      </c>
      <c r="Q25" s="23" t="n">
        <v>0</v>
      </c>
    </row>
    <row r="26" customFormat="false" ht="12.75" hidden="false" customHeight="false" outlineLevel="0" collapsed="false">
      <c r="A26" s="35" t="s">
        <v>35</v>
      </c>
      <c r="B26" s="12" t="n">
        <v>16615.8</v>
      </c>
      <c r="C26" s="28" t="n">
        <f aca="false">B26/J26*100</f>
        <v>42.0917436770428</v>
      </c>
      <c r="D26" s="29" t="n">
        <v>0</v>
      </c>
      <c r="E26" s="36" t="n">
        <v>2873</v>
      </c>
      <c r="F26" s="55" t="n">
        <v>2873</v>
      </c>
      <c r="G26" s="32" t="n">
        <f aca="false">F26/E26*100</f>
        <v>100</v>
      </c>
      <c r="H26" s="32" t="n">
        <f aca="false">F26/K26*100</f>
        <v>10.5077976416889</v>
      </c>
      <c r="I26" s="31" t="n">
        <v>0</v>
      </c>
      <c r="J26" s="10" t="n">
        <v>39475.2</v>
      </c>
      <c r="K26" s="10" t="n">
        <v>27341.6</v>
      </c>
      <c r="L26" s="33" t="n">
        <f aca="false">E26-D26</f>
        <v>2873</v>
      </c>
      <c r="M26" s="34" t="n">
        <v>0</v>
      </c>
      <c r="N26" s="19" t="n">
        <v>39475.2</v>
      </c>
      <c r="O26" s="22" t="n">
        <v>27341.6</v>
      </c>
      <c r="P26" s="23" t="n">
        <f aca="false">F26/O26*100</f>
        <v>10.5077976416889</v>
      </c>
      <c r="Q26" s="23" t="n">
        <f aca="false">F27/F25*100</f>
        <v>901.517706576728</v>
      </c>
    </row>
    <row r="27" customFormat="false" ht="12.75" hidden="false" customHeight="false" outlineLevel="0" collapsed="false">
      <c r="A27" s="35" t="s">
        <v>36</v>
      </c>
      <c r="B27" s="37" t="n">
        <v>0</v>
      </c>
      <c r="C27" s="28" t="n">
        <f aca="false">B27/J27*100</f>
        <v>0</v>
      </c>
      <c r="D27" s="29" t="n">
        <v>0</v>
      </c>
      <c r="E27" s="57" t="n">
        <v>2673.03</v>
      </c>
      <c r="F27" s="55" t="n">
        <v>2673</v>
      </c>
      <c r="G27" s="32" t="n">
        <f aca="false">F27/E27*100</f>
        <v>99.9988776781405</v>
      </c>
      <c r="H27" s="32" t="n">
        <f aca="false">F27/K27*100</f>
        <v>9.77631155455423</v>
      </c>
      <c r="I27" s="31" t="n">
        <v>0</v>
      </c>
      <c r="J27" s="10" t="n">
        <v>39475.2</v>
      </c>
      <c r="K27" s="10" t="n">
        <v>27341.6</v>
      </c>
      <c r="L27" s="33" t="n">
        <f aca="false">E27-D27</f>
        <v>2673.03</v>
      </c>
      <c r="M27" s="34" t="n">
        <v>0</v>
      </c>
      <c r="N27" s="19" t="n">
        <v>39475.2</v>
      </c>
      <c r="O27" s="22" t="n">
        <v>27341.6</v>
      </c>
      <c r="P27" s="23" t="n">
        <f aca="false">F27/O27*100</f>
        <v>9.77631155455423</v>
      </c>
      <c r="Q27" s="23" t="n">
        <f aca="false">F28/F26*100</f>
        <v>951.674208144796</v>
      </c>
    </row>
    <row r="28" customFormat="false" ht="12.75" hidden="false" customHeight="false" outlineLevel="0" collapsed="false">
      <c r="A28" s="8" t="s">
        <v>37</v>
      </c>
      <c r="B28" s="19" t="n">
        <f aca="false">B7+B23</f>
        <v>39475.2</v>
      </c>
      <c r="C28" s="17" t="n">
        <f aca="false">B28/J28*100</f>
        <v>100</v>
      </c>
      <c r="D28" s="16" t="n">
        <f aca="false">D7+D23</f>
        <v>17321.8</v>
      </c>
      <c r="E28" s="18" t="n">
        <f aca="false">E7+E23</f>
        <v>26688.034</v>
      </c>
      <c r="F28" s="18" t="n">
        <f aca="false">F7+F23</f>
        <v>27341.6</v>
      </c>
      <c r="G28" s="19" t="n">
        <f aca="false">F28/E28*100</f>
        <v>102.44891024944</v>
      </c>
      <c r="H28" s="19" t="n">
        <f aca="false">F28/K28*100</f>
        <v>100</v>
      </c>
      <c r="I28" s="19" t="n">
        <v>0</v>
      </c>
      <c r="J28" s="10" t="n">
        <v>39475.2</v>
      </c>
      <c r="K28" s="10" t="n">
        <v>27341.6</v>
      </c>
      <c r="L28" s="20" t="n">
        <f aca="false">E28-D28</f>
        <v>9366.234</v>
      </c>
      <c r="M28" s="58" t="n">
        <f aca="false">E28/D28*100</f>
        <v>154.071944024293</v>
      </c>
      <c r="N28" s="19" t="n">
        <v>39475.2</v>
      </c>
      <c r="O28" s="22" t="n">
        <v>27341.6</v>
      </c>
      <c r="P28" s="23" t="n">
        <f aca="false">F28/O28*100</f>
        <v>100</v>
      </c>
      <c r="Q28" s="23"/>
    </row>
    <row r="29" customFormat="false" ht="12.75" hidden="false" customHeight="false" outlineLevel="0" collapsed="false">
      <c r="O29" s="22" t="n">
        <v>27341.6</v>
      </c>
      <c r="P29" s="23" t="n">
        <f aca="false">F29/O29*100</f>
        <v>0</v>
      </c>
      <c r="Q29" s="23"/>
    </row>
    <row r="30" customFormat="false" ht="12.75" hidden="false" customHeight="false" outlineLevel="0" collapsed="false">
      <c r="Q30" s="23"/>
    </row>
    <row r="31" customFormat="false" ht="12.75" hidden="false" customHeight="false" outlineLevel="0" collapsed="false">
      <c r="Q31" s="23"/>
    </row>
    <row r="32" customFormat="false" ht="12.75" hidden="false" customHeight="false" outlineLevel="0" collapsed="false">
      <c r="Q32" s="23"/>
    </row>
  </sheetData>
  <mergeCells count="9">
    <mergeCell ref="A2:I2"/>
    <mergeCell ref="A4:A5"/>
    <mergeCell ref="B4:B5"/>
    <mergeCell ref="D4:D5"/>
    <mergeCell ref="E4:E5"/>
    <mergeCell ref="F4:F5"/>
    <mergeCell ref="G4:G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3T07:54:09Z</cp:lastPrinted>
  <dcterms:modified xsi:type="dcterms:W3CDTF">2018-05-03T07:58:04Z</dcterms:modified>
  <cp:revision>0</cp:revision>
  <dc:subject/>
  <dc:title/>
</cp:coreProperties>
</file>